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2" sheetId="1" state="visible" r:id="rId2"/>
    <sheet name="(2005)_DS12_Cell1_3.cmn" sheetId="2" state="visible" r:id="rId3"/>
    <sheet name="(2005)_DS12_Cell1_2.cmn" sheetId="3" state="visible" r:id="rId4"/>
    <sheet name="(2005)_DS12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7/17 to 07/24 inclusive</t>
  </si>
  <si>
    <t xml:space="preserve">05/20 to 05/25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2_Cell1_3.cmn</t>
  </si>
  <si>
    <t xml:space="preserve">Total</t>
  </si>
  <si>
    <t xml:space="preserve">Irrigation #1</t>
  </si>
  <si>
    <t xml:space="preserve">Z:\ArkBasin\CSU_Ark_Valley_Data\IDSCU Data\IDSCU Output\DS\2005\DS12\SA\(2005)_DS12_Cell1_3_0.prj</t>
  </si>
  <si>
    <t xml:space="preserve">Z:\ArkBasin\CSU_Ark_Valley_Data\IDSCU Data\IDSCU Output\DS\2005\DS12\SA\(2005)_DS12_Cell1_3_1.prj</t>
  </si>
  <si>
    <t xml:space="preserve">Z:\ArkBasin\CSU_Ark_Valley_Data\IDSCU Data\IDSCU Output\DS\2005\DS12\SA\(2005)_DS12_Cell1_3_2.prj</t>
  </si>
  <si>
    <t xml:space="preserve">Z:\ArkBasin\CSU_Ark_Valley_Data\IDSCU Data\IDSCU Output\DS\2005\DS12\SA\(2005)_DS12_Cell1_3_3.prj</t>
  </si>
  <si>
    <t xml:space="preserve">Z:\ArkBasin\CSU_Ark_Valley_Data\IDSCU Data\IDSCU Output\DS\2005\DS12\SA\(2005)_DS12_Cell1_3_4.prj</t>
  </si>
  <si>
    <t xml:space="preserve">(2005)_DS12_Cell1_2.cmn</t>
  </si>
  <si>
    <t xml:space="preserve">Z:\ArkBasin\CSU_Ark_Valley_Data\IDSCU Data\IDSCU Output\DS\2005\DS12\SA\(2005)_DS12_Cell1_2_0.prj</t>
  </si>
  <si>
    <t xml:space="preserve">Z:\ArkBasin\CSU_Ark_Valley_Data\IDSCU Data\IDSCU Output\DS\2005\DS12\SA\(2005)_DS12_Cell1_2_1.prj</t>
  </si>
  <si>
    <t xml:space="preserve">Z:\ArkBasin\CSU_Ark_Valley_Data\IDSCU Data\IDSCU Output\DS\2005\DS12\SA\(2005)_DS12_Cell1_2_2.prj</t>
  </si>
  <si>
    <t xml:space="preserve">Z:\ArkBasin\CSU_Ark_Valley_Data\IDSCU Data\IDSCU Output\DS\2005\DS12\SA\(2005)_DS12_Cell1_2_3.prj</t>
  </si>
  <si>
    <t xml:space="preserve">Z:\ArkBasin\CSU_Ark_Valley_Data\IDSCU Data\IDSCU Output\DS\2005\DS12\SA\(2005)_DS12_Cell1_2_4.prj</t>
  </si>
  <si>
    <t xml:space="preserve">(2005)_DS12_Cell1_1.cmn</t>
  </si>
  <si>
    <t xml:space="preserve">Z:\ArkBasin\CSU_Ark_Valley_Data\IDSCU Data\IDSCU Output\DS\2005\DS12\SA\(2005)_DS12_Cell1_1_0.prj</t>
  </si>
  <si>
    <t xml:space="preserve">Z:\ArkBasin\CSU_Ark_Valley_Data\IDSCU Data\IDSCU Output\DS\2005\DS12\SA\(2005)_DS12_Cell1_1_1.prj</t>
  </si>
  <si>
    <t xml:space="preserve">Z:\ArkBasin\CSU_Ark_Valley_Data\IDSCU Data\IDSCU Output\DS\2005\DS12\SA\(2005)_DS12_Cell1_1_2.prj</t>
  </si>
  <si>
    <t xml:space="preserve">Z:\ArkBasin\CSU_Ark_Valley_Data\IDSCU Data\IDSCU Output\DS\2005\DS12\SA\(2005)_DS12_Cell1_1_3.prj</t>
  </si>
  <si>
    <t xml:space="preserve">Z:\ArkBasin\CSU_Ark_Valley_Data\IDSCU Data\IDSCU Output\DS\2005\DS12\SA\(2005)_DS12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3.5107988864183</v>
      </c>
      <c r="E2" s="3" t="n">
        <v>58.5395983457565</v>
      </c>
      <c r="F2" s="3" t="n">
        <v>74.3271223513142</v>
      </c>
      <c r="G2" s="3" t="n">
        <f aca="false">(100-F2)</f>
        <v>25.6728776486858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43.5107988864183</v>
      </c>
      <c r="E3" s="3" t="n">
        <v>58.5395983457565</v>
      </c>
      <c r="F3" s="3" t="n">
        <v>74.3271223513142</v>
      </c>
      <c r="G3" s="3" t="n">
        <f aca="false">(100-F3)</f>
        <v>25.6728776486858</v>
      </c>
      <c r="I3" s="0" t="s">
        <v>12</v>
      </c>
      <c r="J3" s="7" t="n">
        <f aca="false">(((MAX(F5,F7,F9,F11,F13)-MIN(F5,F7,F9,F11,F13))/F3)/(0.4))</f>
        <v>0.722418807850238</v>
      </c>
      <c r="K3" s="7"/>
      <c r="L3" s="7" t="n">
        <f aca="false">(((MAX(G5,G7,G9,G11,G13)-MIN(G5,G7,G9,G11,G13))/G3)/(0.4))</f>
        <v>2.09151898960278</v>
      </c>
      <c r="M3" s="7"/>
    </row>
    <row r="4" customFormat="false" ht="15" hidden="false" customHeight="false" outlineLevel="0" collapsed="false">
      <c r="A4" s="0" t="n">
        <v>1</v>
      </c>
      <c r="B4" s="0" t="s">
        <v>8</v>
      </c>
      <c r="C4" s="0" t="s">
        <v>9</v>
      </c>
      <c r="D4" s="3" t="n">
        <v>40.2635998874903</v>
      </c>
      <c r="E4" s="3" t="n">
        <v>46.8299997746944</v>
      </c>
      <c r="F4" s="3" t="n">
        <v>85.9782192637283</v>
      </c>
      <c r="G4" s="3" t="n">
        <f aca="false">(100-F4)</f>
        <v>14.0217807362717</v>
      </c>
    </row>
    <row r="5" customFormat="false" ht="15" hidden="false" customHeight="false" outlineLevel="0" collapsed="false">
      <c r="A5" s="0" t="n">
        <v>1</v>
      </c>
      <c r="B5" s="0" t="s">
        <v>11</v>
      </c>
      <c r="C5" s="0" t="s">
        <v>9</v>
      </c>
      <c r="D5" s="3" t="n">
        <v>40.2635998874903</v>
      </c>
      <c r="E5" s="3" t="n">
        <v>46.8299997746944</v>
      </c>
      <c r="F5" s="3" t="n">
        <v>85.9782192637283</v>
      </c>
      <c r="G5" s="3" t="n">
        <f aca="false">(100-F5)</f>
        <v>14.0217807362717</v>
      </c>
    </row>
    <row r="6" customFormat="false" ht="15" hidden="false" customHeight="false" outlineLevel="0" collapsed="false">
      <c r="A6" s="0" t="n">
        <v>2</v>
      </c>
      <c r="B6" s="0" t="s">
        <v>8</v>
      </c>
      <c r="C6" s="0" t="s">
        <v>9</v>
      </c>
      <c r="D6" s="3" t="n">
        <v>42.5136009603739</v>
      </c>
      <c r="E6" s="3" t="n">
        <v>52.6848012506962</v>
      </c>
      <c r="F6" s="3" t="n">
        <v>80.6942418897558</v>
      </c>
      <c r="G6" s="3" t="n">
        <f aca="false">(100-F6)</f>
        <v>19.3057581102442</v>
      </c>
    </row>
    <row r="7" customFormat="false" ht="15" hidden="false" customHeight="false" outlineLevel="0" collapsed="false">
      <c r="A7" s="0" t="n">
        <v>2</v>
      </c>
      <c r="B7" s="0" t="s">
        <v>11</v>
      </c>
      <c r="C7" s="0" t="s">
        <v>9</v>
      </c>
      <c r="D7" s="3" t="n">
        <v>42.5136009603739</v>
      </c>
      <c r="E7" s="3" t="n">
        <v>52.6848012506962</v>
      </c>
      <c r="F7" s="3" t="n">
        <v>80.6942418897558</v>
      </c>
      <c r="G7" s="3" t="n">
        <f aca="false">(100-F7)</f>
        <v>19.3057581102442</v>
      </c>
    </row>
    <row r="8" customFormat="false" ht="15" hidden="false" customHeight="false" outlineLevel="0" collapsed="false">
      <c r="A8" s="0" t="n">
        <v>3</v>
      </c>
      <c r="B8" s="0" t="s">
        <v>8</v>
      </c>
      <c r="C8" s="0" t="s">
        <v>9</v>
      </c>
      <c r="D8" s="3" t="n">
        <v>43.5107988864183</v>
      </c>
      <c r="E8" s="3" t="n">
        <v>58.5395983457565</v>
      </c>
      <c r="F8" s="3" t="n">
        <v>74.3271223513142</v>
      </c>
      <c r="G8" s="3" t="n">
        <f aca="false">(100-F8)</f>
        <v>25.6728776486858</v>
      </c>
    </row>
    <row r="9" customFormat="false" ht="15" hidden="false" customHeight="false" outlineLevel="0" collapsed="false">
      <c r="A9" s="0" t="n">
        <v>3</v>
      </c>
      <c r="B9" s="0" t="s">
        <v>11</v>
      </c>
      <c r="C9" s="0" t="s">
        <v>9</v>
      </c>
      <c r="D9" s="3" t="n">
        <v>43.5107988864183</v>
      </c>
      <c r="E9" s="3" t="n">
        <v>58.5395983457565</v>
      </c>
      <c r="F9" s="3" t="n">
        <v>74.3271223513142</v>
      </c>
      <c r="G9" s="3" t="n">
        <f aca="false">(100-F9)</f>
        <v>25.6728776486858</v>
      </c>
    </row>
    <row r="10" customFormat="false" ht="15" hidden="false" customHeight="false" outlineLevel="0" collapsed="false">
      <c r="A10" s="0" t="n">
        <v>4</v>
      </c>
      <c r="B10" s="0" t="s">
        <v>8</v>
      </c>
      <c r="C10" s="0" t="s">
        <v>9</v>
      </c>
      <c r="D10" s="3" t="n">
        <v>44.4059999808669</v>
      </c>
      <c r="E10" s="3" t="n">
        <v>64.3859996795654</v>
      </c>
      <c r="F10" s="3" t="n">
        <v>68.9684095950448</v>
      </c>
      <c r="G10" s="3" t="n">
        <f aca="false">(100-F10)</f>
        <v>31.0315904049552</v>
      </c>
    </row>
    <row r="11" customFormat="false" ht="15" hidden="false" customHeight="false" outlineLevel="0" collapsed="false">
      <c r="A11" s="0" t="n">
        <v>4</v>
      </c>
      <c r="B11" s="0" t="s">
        <v>11</v>
      </c>
      <c r="C11" s="0" t="s">
        <v>9</v>
      </c>
      <c r="D11" s="3" t="n">
        <v>44.4059999808669</v>
      </c>
      <c r="E11" s="3" t="n">
        <v>64.3859996795654</v>
      </c>
      <c r="F11" s="3" t="n">
        <v>68.9684095950448</v>
      </c>
      <c r="G11" s="3" t="n">
        <f aca="false">(100-F11)</f>
        <v>31.0315904049552</v>
      </c>
    </row>
    <row r="12" customFormat="false" ht="15" hidden="false" customHeight="false" outlineLevel="0" collapsed="false">
      <c r="A12" s="0" t="n">
        <v>5</v>
      </c>
      <c r="B12" s="0" t="s">
        <v>8</v>
      </c>
      <c r="C12" s="0" t="s">
        <v>9</v>
      </c>
      <c r="D12" s="3" t="n">
        <v>45.3107998296618</v>
      </c>
      <c r="E12" s="3" t="n">
        <v>70.2491987943649</v>
      </c>
      <c r="F12" s="3" t="n">
        <v>64.5000948157383</v>
      </c>
      <c r="G12" s="3" t="n">
        <f aca="false">(100-F12)</f>
        <v>35.4999051842617</v>
      </c>
    </row>
    <row r="13" customFormat="false" ht="15" hidden="false" customHeight="false" outlineLevel="0" collapsed="false">
      <c r="A13" s="0" t="n">
        <v>5</v>
      </c>
      <c r="B13" s="0" t="s">
        <v>11</v>
      </c>
      <c r="C13" s="0" t="s">
        <v>9</v>
      </c>
      <c r="D13" s="3" t="n">
        <v>45.3107998296618</v>
      </c>
      <c r="E13" s="3" t="n">
        <v>70.2491987943649</v>
      </c>
      <c r="F13" s="3" t="n">
        <v>64.5000948157383</v>
      </c>
      <c r="G13" s="3" t="n">
        <f aca="false">(100-F13)</f>
        <v>35.4999051842617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9.01319986581802</v>
      </c>
      <c r="E2" s="0" t="n">
        <v>9.01319986581802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9.01319986581802</v>
      </c>
      <c r="E3" s="0" t="n">
        <v>9.01319986581802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7.20719996094704</v>
      </c>
      <c r="E4" s="0" t="n">
        <v>7.20719996094704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7.20719996094704</v>
      </c>
      <c r="E5" s="0" t="n">
        <v>7.20719996094704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8.1060001552105</v>
      </c>
      <c r="E6" s="0" t="n">
        <v>8.1060001552105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8.1060001552105</v>
      </c>
      <c r="E7" s="0" t="n">
        <v>8.1060001552105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9.01319986581802</v>
      </c>
      <c r="E8" s="0" t="n">
        <v>9.01319986581802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9.01319986581802</v>
      </c>
      <c r="E9" s="0" t="n">
        <v>9.01319986581802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9.91200006008148</v>
      </c>
      <c r="E10" s="0" t="n">
        <v>9.91200006008148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9.91200006008148</v>
      </c>
      <c r="E11" s="0" t="n">
        <v>9.91200006008148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10.8108002543449</v>
      </c>
      <c r="E12" s="0" t="n">
        <v>10.8108002543449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10.8108002543449</v>
      </c>
      <c r="E13" s="0" t="n">
        <v>10.810800254344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12.2471996247768</v>
      </c>
      <c r="E2" s="0" t="n">
        <v>13.5071995854378</v>
      </c>
      <c r="F2" s="0" t="n">
        <v>90.6716417959845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12.2471996247768</v>
      </c>
      <c r="E3" s="0" t="n">
        <v>13.5071995854378</v>
      </c>
      <c r="F3" s="0" t="n">
        <v>90.6716417959845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10.8108002543449</v>
      </c>
      <c r="E4" s="0" t="n">
        <v>10.8108002543449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10.8108002543449</v>
      </c>
      <c r="E5" s="0" t="n">
        <v>10.8108002543449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12.1548004746437</v>
      </c>
      <c r="E6" s="0" t="n">
        <v>12.1548004746437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12.1548004746437</v>
      </c>
      <c r="E7" s="0" t="n">
        <v>12.1548004746437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12.2471996247768</v>
      </c>
      <c r="E8" s="0" t="n">
        <v>13.5071995854378</v>
      </c>
      <c r="F8" s="0" t="n">
        <v>90.6716417959845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12.2471996247768</v>
      </c>
      <c r="E9" s="0" t="n">
        <v>13.5071995854378</v>
      </c>
      <c r="F9" s="0" t="n">
        <v>90.6716417959845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12.2483999356627</v>
      </c>
      <c r="E10" s="0" t="n">
        <v>14.8595999479294</v>
      </c>
      <c r="F10" s="0" t="n">
        <v>82.4275214580693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12.2483999356627</v>
      </c>
      <c r="E11" s="0" t="n">
        <v>14.8595999479294</v>
      </c>
      <c r="F11" s="0" t="n">
        <v>82.4275214580693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12.2496002241969</v>
      </c>
      <c r="E12" s="0" t="n">
        <v>16.212000310421</v>
      </c>
      <c r="F12" s="0" t="n">
        <v>75.5588452359141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12.2496002241969</v>
      </c>
      <c r="E13" s="0" t="n">
        <v>16.212000310421</v>
      </c>
      <c r="F13" s="0" t="n">
        <v>75.5588452359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11.1251996979117</v>
      </c>
      <c r="E2" s="0" t="n">
        <v>18.0095994472504</v>
      </c>
      <c r="F2" s="0" t="n">
        <v>61.7737209008848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11.1251996979117</v>
      </c>
      <c r="E3" s="0" t="n">
        <v>18.0095994472504</v>
      </c>
      <c r="F3" s="0" t="n">
        <v>61.7737209008848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11.1227998360991</v>
      </c>
      <c r="E4" s="0" t="n">
        <v>14.4059997797012</v>
      </c>
      <c r="F4" s="0" t="n">
        <v>77.2094960862885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11.1227998360991</v>
      </c>
      <c r="E5" s="0" t="n">
        <v>14.4059997797012</v>
      </c>
      <c r="F5" s="0" t="n">
        <v>77.2094960862885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11.1264001652598</v>
      </c>
      <c r="E6" s="0" t="n">
        <v>16.212000310421</v>
      </c>
      <c r="F6" s="0" t="n">
        <v>68.6306436726864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11.1264001652598</v>
      </c>
      <c r="E7" s="0" t="n">
        <v>16.212000310421</v>
      </c>
      <c r="F7" s="0" t="n">
        <v>68.6306436726864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11.1251996979117</v>
      </c>
      <c r="E8" s="0" t="n">
        <v>18.0095994472504</v>
      </c>
      <c r="F8" s="0" t="n">
        <v>61.7737209008848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11.1251996979117</v>
      </c>
      <c r="E9" s="0" t="n">
        <v>18.0095994472504</v>
      </c>
      <c r="F9" s="0" t="n">
        <v>61.7737209008848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11.1227999925613</v>
      </c>
      <c r="E10" s="0" t="n">
        <v>19.8071998357773</v>
      </c>
      <c r="F10" s="0" t="n">
        <v>56.1553378810794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11.1227999925613</v>
      </c>
      <c r="E11" s="0" t="n">
        <v>19.8071998357773</v>
      </c>
      <c r="F11" s="0" t="n">
        <v>56.1553378810794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11.12519967556</v>
      </c>
      <c r="E12" s="0" t="n">
        <v>21.6131991147995</v>
      </c>
      <c r="F12" s="0" t="n">
        <v>51.4740997687015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11.12519967556</v>
      </c>
      <c r="E13" s="0" t="n">
        <v>21.6131991147995</v>
      </c>
      <c r="F13" s="0" t="n">
        <v>51.4740997687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37:49Z</dcterms:created>
  <dc:creator> </dc:creator>
  <dc:description/>
  <dc:language>en-US</dc:language>
  <cp:lastModifiedBy> </cp:lastModifiedBy>
  <dcterms:modified xsi:type="dcterms:W3CDTF">2010-11-06T16:57:54Z</dcterms:modified>
  <cp:revision>0</cp:revision>
  <dc:subject/>
  <dc:title/>
</cp:coreProperties>
</file>